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            №  </t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5000000</v>
      </c>
      <c r="E14" s="27" t="n">
        <f aca="false">E15-E17</f>
        <v>9000000</v>
      </c>
      <c r="F14" s="27" t="n">
        <f aca="false">F15-F17</f>
        <v>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9000000</v>
      </c>
      <c r="F15" s="27" t="n">
        <f aca="false">F16</f>
        <v>19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9000000</v>
      </c>
      <c r="F16" s="30" t="n">
        <v>19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9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9000000</v>
      </c>
    </row>
    <row r="19" customFormat="false" ht="31.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-5980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977174800</v>
      </c>
      <c r="E20" s="30" t="n">
        <f aca="false">E21</f>
        <v>1021783600</v>
      </c>
      <c r="F20" s="30" t="n">
        <f aca="false">F21</f>
        <v>10105907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977174800</v>
      </c>
      <c r="E21" s="30" t="n">
        <f aca="false">E22</f>
        <v>1021783600</v>
      </c>
      <c r="F21" s="30" t="n">
        <f aca="false">F22</f>
        <v>10105907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77174800</v>
      </c>
      <c r="E22" s="30" t="n">
        <f aca="false">E23</f>
        <v>1021783600</v>
      </c>
      <c r="F22" s="30" t="n">
        <f aca="false">F23</f>
        <v>10105907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967174800+D16</f>
        <v>977174800</v>
      </c>
      <c r="E23" s="30" t="n">
        <f aca="false">1002783600+E16</f>
        <v>1021783600</v>
      </c>
      <c r="F23" s="30" t="n">
        <f aca="false">991590700+F16</f>
        <v>10105907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77174800</v>
      </c>
      <c r="E24" s="30" t="n">
        <f aca="false">E25</f>
        <v>1021723800</v>
      </c>
      <c r="F24" s="30" t="n">
        <f aca="false">F25</f>
        <v>10105907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977174800</v>
      </c>
      <c r="E25" s="30" t="n">
        <f aca="false">E26</f>
        <v>1021723800</v>
      </c>
      <c r="F25" s="30" t="n">
        <f aca="false">F26</f>
        <v>10105907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77174800</v>
      </c>
      <c r="E26" s="30" t="n">
        <f aca="false">E27</f>
        <v>1021723800</v>
      </c>
      <c r="F26" s="30" t="n">
        <f aca="false">F27</f>
        <v>10105907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972174800+D18</f>
        <v>977174800</v>
      </c>
      <c r="E27" s="30" t="n">
        <f aca="false">1011723800+E18</f>
        <v>1021723800</v>
      </c>
      <c r="F27" s="30" t="n">
        <f aca="false">991590700+F18</f>
        <v>10105907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000</v>
      </c>
      <c r="E28" s="30" t="n">
        <f aca="false">+E14+E19</f>
        <v>894020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нуправление</cp:lastModifiedBy>
  <cp:lastPrinted>2013-11-13T04:13:43Z</cp:lastPrinted>
  <dcterms:modified xsi:type="dcterms:W3CDTF">2013-11-14T10:31:08Z</dcterms:modified>
  <cp:revision>0</cp:revision>
  <dc:subject/>
  <dc:title/>
</cp:coreProperties>
</file>